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5935128"/>
        <c:axId val="28303234"/>
      </c:scatterChart>
      <c:valAx>
        <c:axId val="75935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234"/>
        <c:crossesAt val="0"/>
        <c:crossBetween val="midCat"/>
      </c:valAx>
      <c:valAx>
        <c:axId val="2830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51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